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stner Elementary School</t>
  </si>
  <si>
    <t xml:space="preserve">Gaston County</t>
  </si>
  <si>
    <t xml:space="preserve">No</t>
  </si>
  <si>
    <t xml:space="preserve">John Daves</t>
  </si>
  <si>
    <t xml:space="preserve">Route #1  Box 269, Dallas Cherryville Hi</t>
  </si>
  <si>
    <t xml:space="preserve">Dallas</t>
  </si>
  <si>
    <t xml:space="preserve">NC</t>
  </si>
  <si>
    <t xml:space="preserve">Gaston</t>
  </si>
  <si>
    <t xml:space="preserve">(704)866-614</t>
  </si>
  <si>
    <t xml:space="preserve">QC-1</t>
  </si>
  <si>
    <t xml:space="preserve">QC-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34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n">
        <v>18</v>
      </c>
      <c r="O2" s="2" t="n">
        <v>6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34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n">
        <v>17</v>
      </c>
      <c r="O3" s="2" t="n">
        <v>4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34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7</v>
      </c>
      <c r="O4" s="2" t="n">
        <v>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34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6</v>
      </c>
      <c r="O5" s="2" t="n">
        <v>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34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4</v>
      </c>
      <c r="O6" s="2" t="n">
        <v>2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34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13</v>
      </c>
      <c r="O7" s="2" t="n">
        <v>2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34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2</v>
      </c>
      <c r="O8" s="2" t="n">
        <v>2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34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3</v>
      </c>
      <c r="O9" s="2" t="n">
        <v>2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34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5</v>
      </c>
      <c r="O10" s="2" t="n">
        <v>2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34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19</v>
      </c>
      <c r="O11" s="2" t="n">
        <v>1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34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14</v>
      </c>
      <c r="O12" s="2" t="n">
        <v>1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34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16</v>
      </c>
      <c r="O13" s="2" t="n">
        <v>1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34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s">
        <v>24</v>
      </c>
      <c r="O14" s="2" t="n">
        <v>1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34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10</v>
      </c>
      <c r="O15" s="2" t="n">
        <v>1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34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11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34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8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34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9</v>
      </c>
      <c r="O18" s="2" t="n">
        <v>0.7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34</v>
      </c>
      <c r="J19" s="0" t="s">
        <v>23</v>
      </c>
      <c r="K19" s="3" t="n">
        <v>32969</v>
      </c>
      <c r="L19" s="3" t="n">
        <v>32974</v>
      </c>
      <c r="M19" s="3" t="n">
        <v>32993</v>
      </c>
      <c r="N19" s="0" t="n">
        <v>20</v>
      </c>
      <c r="O19" s="2" t="n">
        <v>0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34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12</v>
      </c>
      <c r="O20" s="2" t="n">
        <v>0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34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15</v>
      </c>
      <c r="O21" s="2" t="n">
        <v>0.2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34</v>
      </c>
      <c r="J22" s="0" t="s">
        <v>23</v>
      </c>
      <c r="K22" s="3" t="n">
        <v>32969</v>
      </c>
      <c r="L22" s="3" t="n">
        <v>32974</v>
      </c>
      <c r="M22" s="3" t="n">
        <v>32993</v>
      </c>
      <c r="N22" s="0" t="n">
        <v>21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34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s">
        <v>25</v>
      </c>
      <c r="O23" s="2" t="n">
        <v>0</v>
      </c>
    </row>
    <row r="25" customFormat="false" ht="12.75" hidden="false" customHeight="false" outlineLevel="0" collapsed="false">
      <c r="N25" s="1" t="s">
        <v>26</v>
      </c>
      <c r="O25" s="2" t="n">
        <f aca="false">AVERAGE(O2:O23)</f>
        <v>1.79090909090909</v>
      </c>
    </row>
    <row r="26" customFormat="false" ht="12.75" hidden="false" customHeight="false" outlineLevel="0" collapsed="false">
      <c r="N26" s="1" t="s">
        <v>27</v>
      </c>
      <c r="O26" s="2" t="n">
        <f aca="false">MEDIAN(O2:O23)</f>
        <v>1.25</v>
      </c>
    </row>
    <row r="27" customFormat="false" ht="12.75" hidden="false" customHeight="false" outlineLevel="0" collapsed="false">
      <c r="N27" s="1" t="s">
        <v>28</v>
      </c>
      <c r="O27" s="0" t="n">
        <v>6.2</v>
      </c>
    </row>
    <row r="28" customFormat="false" ht="12.75" hidden="false" customHeight="false" outlineLevel="0" collapsed="false">
      <c r="N28" s="1" t="s">
        <v>29</v>
      </c>
      <c r="O28" s="0" t="n">
        <v>22</v>
      </c>
    </row>
    <row r="29" customFormat="false" ht="12.75" hidden="false" customHeight="false" outlineLevel="0" collapsed="false">
      <c r="N29" s="1" t="s">
        <v>30</v>
      </c>
      <c r="O2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35:22Z</dcterms:created>
  <dc:creator>Talytha Moore</dc:creator>
  <dc:description/>
  <dc:language>en-US</dc:language>
  <cp:lastModifiedBy>Talytha Moore</cp:lastModifiedBy>
  <dcterms:modified xsi:type="dcterms:W3CDTF">2009-10-23T13:36:39Z</dcterms:modified>
  <cp:revision>0</cp:revision>
  <dc:subject/>
  <dc:title/>
</cp:coreProperties>
</file>